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525326"/>
        <c:axId val="37109533"/>
      </c:scatterChart>
      <c:valAx>
        <c:axId val="4552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533"/>
        <c:crossesAt val="0"/>
        <c:crossBetween val="midCat"/>
      </c:valAx>
      <c:valAx>
        <c:axId val="3710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815470"/>
        <c:axId val="26926189"/>
      </c:barChart>
      <c:catAx>
        <c:axId val="1681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189"/>
        <c:crossesAt val="0"/>
        <c:auto val="1"/>
        <c:lblAlgn val="ctr"/>
        <c:lblOffset val="100"/>
        <c:noMultiLvlLbl val="0"/>
      </c:catAx>
      <c:valAx>
        <c:axId val="2692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495109"/>
        <c:axId val="74159964"/>
      </c:barChart>
      <c:catAx>
        <c:axId val="8249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964"/>
        <c:crossesAt val="0"/>
        <c:auto val="1"/>
        <c:lblAlgn val="ctr"/>
        <c:lblOffset val="100"/>
        <c:noMultiLvlLbl val="0"/>
      </c:catAx>
      <c:valAx>
        <c:axId val="7415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00590"/>
        <c:axId val="6738125"/>
      </c:barChart>
      <c:catAx>
        <c:axId val="270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25"/>
        <c:crossesAt val="0"/>
        <c:auto val="1"/>
        <c:lblAlgn val="ctr"/>
        <c:lblOffset val="100"/>
        <c:noMultiLvlLbl val="0"/>
      </c:catAx>
      <c:valAx>
        <c:axId val="67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14245"/>
        <c:axId val="62688952"/>
      </c:areaChart>
      <c:catAx>
        <c:axId val="191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952"/>
        <c:crossesAt val="0"/>
        <c:auto val="1"/>
        <c:lblAlgn val="ctr"/>
        <c:lblOffset val="100"/>
        <c:noMultiLvlLbl val="0"/>
      </c:catAx>
      <c:valAx>
        <c:axId val="6268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419459"/>
        <c:axId val="41543178"/>
      </c:areaChart>
      <c:catAx>
        <c:axId val="7941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178"/>
        <c:crossesAt val="0"/>
        <c:auto val="1"/>
        <c:lblAlgn val="ctr"/>
        <c:lblOffset val="100"/>
        <c:noMultiLvlLbl val="0"/>
      </c:catAx>
      <c:valAx>
        <c:axId val="4154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872767"/>
        <c:axId val="81282676"/>
      </c:areaChart>
      <c:catAx>
        <c:axId val="2087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676"/>
        <c:crossesAt val="0"/>
        <c:auto val="1"/>
        <c:lblAlgn val="ctr"/>
        <c:lblOffset val="100"/>
        <c:noMultiLvlLbl val="0"/>
      </c:catAx>
      <c:valAx>
        <c:axId val="812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3355"/>
        <c:axId val="85084281"/>
      </c:lineChart>
      <c:catAx>
        <c:axId val="8153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281"/>
        <c:crossesAt val="0"/>
        <c:auto val="1"/>
        <c:lblAlgn val="ctr"/>
        <c:lblOffset val="100"/>
        <c:noMultiLvlLbl val="0"/>
      </c:catAx>
      <c:valAx>
        <c:axId val="8508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7842"/>
        <c:axId val="21405734"/>
      </c:lineChart>
      <c:catAx>
        <c:axId val="1673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734"/>
        <c:crossesAt val="0"/>
        <c:auto val="1"/>
        <c:lblAlgn val="ctr"/>
        <c:lblOffset val="100"/>
        <c:noMultiLvlLbl val="0"/>
      </c:catAx>
      <c:valAx>
        <c:axId val="214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7499"/>
        <c:axId val="44669037"/>
      </c:lineChart>
      <c:catAx>
        <c:axId val="7937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037"/>
        <c:crossesAt val="0"/>
        <c:auto val="1"/>
        <c:lblAlgn val="ctr"/>
        <c:lblOffset val="100"/>
        <c:noMultiLvlLbl val="0"/>
      </c:catAx>
      <c:valAx>
        <c:axId val="4466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835159"/>
        <c:axId val="85072778"/>
      </c:scatterChart>
      <c:valAx>
        <c:axId val="278351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778"/>
        <c:crossesAt val="0"/>
        <c:crossBetween val="midCat"/>
      </c:valAx>
      <c:valAx>
        <c:axId val="850727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239275"/>
        <c:axId val="92545166"/>
      </c:radarChart>
      <c:catAx>
        <c:axId val="69239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166"/>
        <c:crossesAt val="0"/>
        <c:auto val="1"/>
        <c:lblAlgn val="ctr"/>
        <c:lblOffset val="100"/>
        <c:noMultiLvlLbl val="0"/>
      </c:catAx>
      <c:valAx>
        <c:axId val="92545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47716"/>
        <c:axId val="4079785"/>
      </c:radarChart>
      <c:catAx>
        <c:axId val="1347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85"/>
        <c:crossesAt val="0"/>
        <c:auto val="1"/>
        <c:lblAlgn val="ctr"/>
        <c:lblOffset val="100"/>
        <c:noMultiLvlLbl val="0"/>
      </c:catAx>
      <c:valAx>
        <c:axId val="4079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592848"/>
        <c:axId val="854327"/>
      </c:radarChart>
      <c:catAx>
        <c:axId val="54592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7"/>
        <c:crossesAt val="0"/>
        <c:auto val="1"/>
        <c:lblAlgn val="ctr"/>
        <c:lblOffset val="100"/>
        <c:noMultiLvlLbl val="0"/>
      </c:catAx>
      <c:valAx>
        <c:axId val="854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0649"/>
        <c:axId val="5778859"/>
      </c:lineChart>
      <c:catAx>
        <c:axId val="3471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59"/>
        <c:crossesAt val="0"/>
        <c:auto val="1"/>
        <c:lblAlgn val="ctr"/>
        <c:lblOffset val="100"/>
        <c:noMultiLvlLbl val="0"/>
      </c:catAx>
      <c:valAx>
        <c:axId val="5778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955688"/>
        <c:axId val="67868839"/>
      </c:bubbleChart>
      <c:valAx>
        <c:axId val="3695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839"/>
        <c:crossesAt val="0"/>
        <c:crossBetween val="midCat"/>
      </c:valAx>
      <c:valAx>
        <c:axId val="6786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50839"/>
        <c:axId val="55766946"/>
      </c:lineChart>
      <c:catAx>
        <c:axId val="5475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946"/>
        <c:crossesAt val="0"/>
        <c:auto val="1"/>
        <c:lblAlgn val="ctr"/>
        <c:lblOffset val="100"/>
        <c:noMultiLvlLbl val="0"/>
      </c:catAx>
      <c:valAx>
        <c:axId val="55766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09895"/>
        <c:axId val="56818809"/>
      </c:lineChart>
      <c:catAx>
        <c:axId val="2520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809"/>
        <c:crossesAt val="0"/>
        <c:auto val="1"/>
        <c:lblAlgn val="ctr"/>
        <c:lblOffset val="100"/>
        <c:noMultiLvlLbl val="0"/>
      </c:catAx>
      <c:valAx>
        <c:axId val="56818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425"/>
        <c:axId val="83270658"/>
      </c:lineChart>
      <c:catAx>
        <c:axId val="273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658"/>
        <c:crossesAt val="0"/>
        <c:auto val="1"/>
        <c:lblAlgn val="ctr"/>
        <c:lblOffset val="100"/>
        <c:noMultiLvlLbl val="0"/>
      </c:catAx>
      <c:valAx>
        <c:axId val="832706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6751"/>
        <c:axId val="45180148"/>
      </c:lineChart>
      <c:catAx>
        <c:axId val="4549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148"/>
        <c:crossesAt val="0"/>
        <c:auto val="1"/>
        <c:lblAlgn val="ctr"/>
        <c:lblOffset val="100"/>
        <c:noMultiLvlLbl val="0"/>
      </c:catAx>
      <c:valAx>
        <c:axId val="45180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6048"/>
        <c:axId val="6757270"/>
      </c:lineChart>
      <c:catAx>
        <c:axId val="9522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70"/>
        <c:crossesAt val="0"/>
        <c:auto val="1"/>
        <c:lblAlgn val="ctr"/>
        <c:lblOffset val="100"/>
        <c:noMultiLvlLbl val="0"/>
      </c:catAx>
      <c:valAx>
        <c:axId val="6757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0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4635"/>
        <c:axId val="9164821"/>
      </c:lineChart>
      <c:catAx>
        <c:axId val="3205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21"/>
        <c:crossesAt val="0"/>
        <c:auto val="1"/>
        <c:lblAlgn val="ctr"/>
        <c:lblOffset val="100"/>
        <c:noMultiLvlLbl val="0"/>
      </c:catAx>
      <c:valAx>
        <c:axId val="9164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1603"/>
        <c:axId val="52792814"/>
      </c:lineChart>
      <c:catAx>
        <c:axId val="7094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814"/>
        <c:crossesAt val="0"/>
        <c:auto val="1"/>
        <c:lblAlgn val="ctr"/>
        <c:lblOffset val="100"/>
        <c:noMultiLvlLbl val="0"/>
      </c:catAx>
      <c:valAx>
        <c:axId val="52792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6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7939"/>
        <c:axId val="72011928"/>
      </c:lineChart>
      <c:catAx>
        <c:axId val="1934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928"/>
        <c:crossesAt val="0"/>
        <c:auto val="1"/>
        <c:lblAlgn val="ctr"/>
        <c:lblOffset val="100"/>
        <c:noMultiLvlLbl val="0"/>
      </c:catAx>
      <c:valAx>
        <c:axId val="72011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9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294567"/>
        <c:axId val="22618594"/>
      </c:barChart>
      <c:catAx>
        <c:axId val="8029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594"/>
        <c:auto val="1"/>
        <c:lblAlgn val="ctr"/>
        <c:lblOffset val="100"/>
        <c:noMultiLvlLbl val="0"/>
      </c:catAx>
      <c:valAx>
        <c:axId val="22618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32776"/>
        <c:axId val="6120944"/>
      </c:bubbleChart>
      <c:valAx>
        <c:axId val="4063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44"/>
        <c:crossesAt val="0"/>
        <c:crossBetween val="midCat"/>
      </c:valAx>
      <c:valAx>
        <c:axId val="61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245776"/>
        <c:axId val="59659835"/>
      </c:areaChart>
      <c:catAx>
        <c:axId val="602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835"/>
        <c:auto val="1"/>
        <c:lblAlgn val="ctr"/>
        <c:lblOffset val="100"/>
        <c:noMultiLvlLbl val="0"/>
      </c:catAx>
      <c:valAx>
        <c:axId val="59659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478270"/>
        <c:axId val="75677512"/>
      </c:radarChart>
      <c:catAx>
        <c:axId val="584782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77512"/>
        <c:auto val="1"/>
        <c:lblAlgn val="ctr"/>
        <c:lblOffset val="100"/>
        <c:noMultiLvlLbl val="0"/>
      </c:catAx>
      <c:valAx>
        <c:axId val="75677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826"/>
        <c:axId val="46216716"/>
      </c:lineChart>
      <c:catAx>
        <c:axId val="808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716"/>
        <c:auto val="1"/>
        <c:lblAlgn val="ctr"/>
        <c:lblOffset val="100"/>
        <c:noMultiLvlLbl val="0"/>
      </c:catAx>
      <c:valAx>
        <c:axId val="46216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040047"/>
        <c:axId val="33302636"/>
      </c:bubbleChart>
      <c:valAx>
        <c:axId val="7204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636"/>
        <c:crossesAt val="0"/>
        <c:crossBetween val="midCat"/>
      </c:valAx>
      <c:valAx>
        <c:axId val="3330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788452"/>
        <c:axId val="31360815"/>
      </c:scatterChart>
      <c:valAx>
        <c:axId val="7578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815"/>
        <c:crossesAt val="0"/>
        <c:crossBetween val="midCat"/>
      </c:valAx>
      <c:valAx>
        <c:axId val="31360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9708"/>
        <c:axId val="8594018"/>
      </c:lineChart>
      <c:catAx>
        <c:axId val="5491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18"/>
        <c:crossesAt val="0"/>
        <c:auto val="1"/>
        <c:lblAlgn val="ctr"/>
        <c:lblOffset val="100"/>
        <c:noMultiLvlLbl val="0"/>
      </c:catAx>
      <c:valAx>
        <c:axId val="8594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93746"/>
        <c:axId val="96477065"/>
      </c:barChart>
      <c:catAx>
        <c:axId val="619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065"/>
        <c:crossesAt val="0"/>
        <c:auto val="1"/>
        <c:lblAlgn val="ctr"/>
        <c:lblOffset val="100"/>
        <c:noMultiLvlLbl val="0"/>
      </c:catAx>
      <c:valAx>
        <c:axId val="96477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598010"/>
        <c:axId val="60454800"/>
      </c:areaChart>
      <c:catAx>
        <c:axId val="6659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800"/>
        <c:crossesAt val="0"/>
        <c:auto val="1"/>
        <c:lblAlgn val="ctr"/>
        <c:lblOffset val="100"/>
        <c:noMultiLvlLbl val="0"/>
      </c:catAx>
      <c:valAx>
        <c:axId val="60454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707526"/>
        <c:axId val="78743633"/>
      </c:barChart>
      <c:catAx>
        <c:axId val="3470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633"/>
        <c:crossesAt val="0"/>
        <c:auto val="1"/>
        <c:lblAlgn val="ctr"/>
        <c:lblOffset val="100"/>
        <c:noMultiLvlLbl val="0"/>
      </c:catAx>
      <c:valAx>
        <c:axId val="787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68521"/>
        <c:axId val="58819410"/>
      </c:bubbleChart>
      <c:valAx>
        <c:axId val="4526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410"/>
        <c:crossesAt val="0"/>
        <c:crossBetween val="midCat"/>
      </c:valAx>
      <c:valAx>
        <c:axId val="5881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72873"/>
        <c:axId val="56865615"/>
      </c:bubbleChart>
      <c:valAx>
        <c:axId val="9047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615"/>
        <c:crossesAt val="0"/>
        <c:crossBetween val="midCat"/>
      </c:valAx>
      <c:valAx>
        <c:axId val="568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825694"/>
        <c:axId val="31392982"/>
      </c:barChart>
      <c:catAx>
        <c:axId val="3882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982"/>
        <c:crossesAt val="0"/>
        <c:auto val="1"/>
        <c:lblAlgn val="ctr"/>
        <c:lblOffset val="100"/>
        <c:noMultiLvlLbl val="0"/>
      </c:catAx>
      <c:valAx>
        <c:axId val="3139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03188"/>
        <c:axId val="41048134"/>
      </c:barChart>
      <c:catAx>
        <c:axId val="98103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134"/>
        <c:crossesAt val="0"/>
        <c:auto val="1"/>
        <c:lblAlgn val="ctr"/>
        <c:lblOffset val="100"/>
        <c:noMultiLvlLbl val="0"/>
      </c:catAx>
      <c:valAx>
        <c:axId val="410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584794"/>
        <c:axId val="85528231"/>
      </c:barChart>
      <c:catAx>
        <c:axId val="8258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231"/>
        <c:crossesAt val="0"/>
        <c:auto val="1"/>
        <c:lblAlgn val="ctr"/>
        <c:lblOffset val="100"/>
        <c:noMultiLvlLbl val="0"/>
      </c:catAx>
      <c:valAx>
        <c:axId val="855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