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233661"/>
        <c:axId val="24014006"/>
      </c:scatterChart>
      <c:valAx>
        <c:axId val="612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006"/>
        <c:crossesAt val="0"/>
        <c:crossBetween val="midCat"/>
      </c:valAx>
      <c:valAx>
        <c:axId val="240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824329"/>
        <c:axId val="11578525"/>
      </c:barChart>
      <c:catAx>
        <c:axId val="1082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525"/>
        <c:crossesAt val="0"/>
        <c:auto val="1"/>
        <c:lblAlgn val="ctr"/>
        <c:lblOffset val="100"/>
        <c:noMultiLvlLbl val="0"/>
      </c:catAx>
      <c:valAx>
        <c:axId val="115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12757"/>
        <c:axId val="28028975"/>
      </c:barChart>
      <c:catAx>
        <c:axId val="245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75"/>
        <c:crossesAt val="0"/>
        <c:auto val="1"/>
        <c:lblAlgn val="ctr"/>
        <c:lblOffset val="100"/>
        <c:noMultiLvlLbl val="0"/>
      </c:catAx>
      <c:valAx>
        <c:axId val="280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15689"/>
        <c:axId val="40565650"/>
      </c:barChart>
      <c:catAx>
        <c:axId val="800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650"/>
        <c:crossesAt val="0"/>
        <c:auto val="1"/>
        <c:lblAlgn val="ctr"/>
        <c:lblOffset val="100"/>
        <c:noMultiLvlLbl val="0"/>
      </c:catAx>
      <c:valAx>
        <c:axId val="405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95352"/>
        <c:axId val="95282937"/>
      </c:areaChart>
      <c:catAx>
        <c:axId val="8629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937"/>
        <c:crossesAt val="0"/>
        <c:auto val="1"/>
        <c:lblAlgn val="ctr"/>
        <c:lblOffset val="100"/>
        <c:noMultiLvlLbl val="0"/>
      </c:catAx>
      <c:valAx>
        <c:axId val="952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2252"/>
        <c:axId val="77510027"/>
      </c:areaChart>
      <c:catAx>
        <c:axId val="298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027"/>
        <c:crossesAt val="0"/>
        <c:auto val="1"/>
        <c:lblAlgn val="ctr"/>
        <c:lblOffset val="100"/>
        <c:noMultiLvlLbl val="0"/>
      </c:catAx>
      <c:valAx>
        <c:axId val="775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233634"/>
        <c:axId val="13911767"/>
      </c:areaChart>
      <c:catAx>
        <c:axId val="5623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767"/>
        <c:crossesAt val="0"/>
        <c:auto val="1"/>
        <c:lblAlgn val="ctr"/>
        <c:lblOffset val="100"/>
        <c:noMultiLvlLbl val="0"/>
      </c:catAx>
      <c:valAx>
        <c:axId val="139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554"/>
        <c:axId val="97191978"/>
      </c:lineChart>
      <c:catAx>
        <c:axId val="496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978"/>
        <c:crossesAt val="0"/>
        <c:auto val="1"/>
        <c:lblAlgn val="ctr"/>
        <c:lblOffset val="100"/>
        <c:noMultiLvlLbl val="0"/>
      </c:catAx>
      <c:valAx>
        <c:axId val="9719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6316"/>
        <c:axId val="51951816"/>
      </c:lineChart>
      <c:catAx>
        <c:axId val="5561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816"/>
        <c:crossesAt val="0"/>
        <c:auto val="1"/>
        <c:lblAlgn val="ctr"/>
        <c:lblOffset val="100"/>
        <c:noMultiLvlLbl val="0"/>
      </c:catAx>
      <c:valAx>
        <c:axId val="519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4698"/>
        <c:axId val="84810424"/>
      </c:lineChart>
      <c:catAx>
        <c:axId val="290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424"/>
        <c:crossesAt val="0"/>
        <c:auto val="1"/>
        <c:lblAlgn val="ctr"/>
        <c:lblOffset val="100"/>
        <c:noMultiLvlLbl val="0"/>
      </c:catAx>
      <c:valAx>
        <c:axId val="848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834457"/>
        <c:axId val="46557276"/>
      </c:scatterChart>
      <c:valAx>
        <c:axId val="618344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276"/>
        <c:crossesAt val="0"/>
        <c:crossBetween val="midCat"/>
      </c:valAx>
      <c:valAx>
        <c:axId val="465572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76602"/>
        <c:axId val="73492640"/>
      </c:radarChart>
      <c:catAx>
        <c:axId val="90076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640"/>
        <c:crossesAt val="0"/>
        <c:auto val="1"/>
        <c:lblAlgn val="ctr"/>
        <c:lblOffset val="100"/>
        <c:noMultiLvlLbl val="0"/>
      </c:catAx>
      <c:valAx>
        <c:axId val="73492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55363"/>
        <c:axId val="32636875"/>
      </c:radarChart>
      <c:catAx>
        <c:axId val="42255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875"/>
        <c:crossesAt val="0"/>
        <c:auto val="1"/>
        <c:lblAlgn val="ctr"/>
        <c:lblOffset val="100"/>
        <c:noMultiLvlLbl val="0"/>
      </c:catAx>
      <c:valAx>
        <c:axId val="32636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7964"/>
        <c:axId val="70271451"/>
      </c:radarChart>
      <c:catAx>
        <c:axId val="1067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451"/>
        <c:crossesAt val="0"/>
        <c:auto val="1"/>
        <c:lblAlgn val="ctr"/>
        <c:lblOffset val="100"/>
        <c:noMultiLvlLbl val="0"/>
      </c:catAx>
      <c:valAx>
        <c:axId val="70271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8755"/>
        <c:axId val="85572523"/>
      </c:lineChart>
      <c:catAx>
        <c:axId val="672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523"/>
        <c:crossesAt val="0"/>
        <c:auto val="1"/>
        <c:lblAlgn val="ctr"/>
        <c:lblOffset val="100"/>
        <c:noMultiLvlLbl val="0"/>
      </c:catAx>
      <c:valAx>
        <c:axId val="85572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36480"/>
        <c:axId val="46329769"/>
      </c:bubbleChart>
      <c:valAx>
        <c:axId val="9533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769"/>
        <c:crossesAt val="0"/>
        <c:crossBetween val="midCat"/>
      </c:valAx>
      <c:valAx>
        <c:axId val="463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9569"/>
        <c:axId val="93713338"/>
      </c:lineChart>
      <c:catAx>
        <c:axId val="3662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338"/>
        <c:crossesAt val="0"/>
        <c:auto val="1"/>
        <c:lblAlgn val="ctr"/>
        <c:lblOffset val="100"/>
        <c:noMultiLvlLbl val="0"/>
      </c:catAx>
      <c:valAx>
        <c:axId val="93713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2170"/>
        <c:axId val="47748510"/>
      </c:lineChart>
      <c:catAx>
        <c:axId val="279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510"/>
        <c:crossesAt val="0"/>
        <c:auto val="1"/>
        <c:lblAlgn val="ctr"/>
        <c:lblOffset val="100"/>
        <c:noMultiLvlLbl val="0"/>
      </c:catAx>
      <c:valAx>
        <c:axId val="47748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1798"/>
        <c:axId val="74084820"/>
      </c:lineChart>
      <c:catAx>
        <c:axId val="3668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820"/>
        <c:crossesAt val="0"/>
        <c:auto val="1"/>
        <c:lblAlgn val="ctr"/>
        <c:lblOffset val="100"/>
        <c:noMultiLvlLbl val="0"/>
      </c:catAx>
      <c:valAx>
        <c:axId val="740848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7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0828"/>
        <c:axId val="17744829"/>
      </c:lineChart>
      <c:catAx>
        <c:axId val="123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829"/>
        <c:crossesAt val="0"/>
        <c:auto val="1"/>
        <c:lblAlgn val="ctr"/>
        <c:lblOffset val="100"/>
        <c:noMultiLvlLbl val="0"/>
      </c:catAx>
      <c:valAx>
        <c:axId val="17744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7176"/>
        <c:axId val="62805590"/>
      </c:lineChart>
      <c:catAx>
        <c:axId val="610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590"/>
        <c:crossesAt val="0"/>
        <c:auto val="1"/>
        <c:lblAlgn val="ctr"/>
        <c:lblOffset val="100"/>
        <c:noMultiLvlLbl val="0"/>
      </c:catAx>
      <c:valAx>
        <c:axId val="6280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1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3485"/>
        <c:axId val="13272630"/>
      </c:lineChart>
      <c:catAx>
        <c:axId val="753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630"/>
        <c:crossesAt val="0"/>
        <c:auto val="1"/>
        <c:lblAlgn val="ctr"/>
        <c:lblOffset val="100"/>
        <c:noMultiLvlLbl val="0"/>
      </c:catAx>
      <c:valAx>
        <c:axId val="13272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2331"/>
        <c:axId val="7556052"/>
      </c:lineChart>
      <c:catAx>
        <c:axId val="5510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52"/>
        <c:crossesAt val="0"/>
        <c:auto val="1"/>
        <c:lblAlgn val="ctr"/>
        <c:lblOffset val="100"/>
        <c:noMultiLvlLbl val="0"/>
      </c:catAx>
      <c:valAx>
        <c:axId val="755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461"/>
        <c:axId val="81773521"/>
      </c:lineChart>
      <c:catAx>
        <c:axId val="95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521"/>
        <c:crossesAt val="0"/>
        <c:auto val="1"/>
        <c:lblAlgn val="ctr"/>
        <c:lblOffset val="100"/>
        <c:noMultiLvlLbl val="0"/>
      </c:catAx>
      <c:valAx>
        <c:axId val="81773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48533"/>
        <c:axId val="45876915"/>
      </c:barChart>
      <c:catAx>
        <c:axId val="501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915"/>
        <c:auto val="1"/>
        <c:lblAlgn val="ctr"/>
        <c:lblOffset val="100"/>
        <c:noMultiLvlLbl val="0"/>
      </c:catAx>
      <c:valAx>
        <c:axId val="4587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38653"/>
        <c:axId val="39669402"/>
      </c:bubbleChart>
      <c:valAx>
        <c:axId val="662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402"/>
        <c:crossesAt val="0"/>
        <c:crossBetween val="midCat"/>
      </c:valAx>
      <c:valAx>
        <c:axId val="396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674266"/>
        <c:axId val="75713432"/>
      </c:areaChart>
      <c:catAx>
        <c:axId val="316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432"/>
        <c:auto val="1"/>
        <c:lblAlgn val="ctr"/>
        <c:lblOffset val="100"/>
        <c:noMultiLvlLbl val="0"/>
      </c:catAx>
      <c:valAx>
        <c:axId val="75713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435946"/>
        <c:axId val="73283816"/>
      </c:radarChart>
      <c:catAx>
        <c:axId val="284359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83816"/>
        <c:auto val="1"/>
        <c:lblAlgn val="ctr"/>
        <c:lblOffset val="100"/>
        <c:noMultiLvlLbl val="0"/>
      </c:catAx>
      <c:valAx>
        <c:axId val="73283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1016"/>
        <c:axId val="99617545"/>
      </c:lineChart>
      <c:catAx>
        <c:axId val="4442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545"/>
        <c:auto val="1"/>
        <c:lblAlgn val="ctr"/>
        <c:lblOffset val="100"/>
        <c:noMultiLvlLbl val="0"/>
      </c:catAx>
      <c:valAx>
        <c:axId val="99617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840950"/>
        <c:axId val="45167944"/>
      </c:bubbleChart>
      <c:valAx>
        <c:axId val="4484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944"/>
        <c:crossesAt val="0"/>
        <c:crossBetween val="midCat"/>
      </c:valAx>
      <c:valAx>
        <c:axId val="451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132113"/>
        <c:axId val="23177548"/>
      </c:scatterChart>
      <c:valAx>
        <c:axId val="711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548"/>
        <c:crossesAt val="0"/>
        <c:crossBetween val="midCat"/>
      </c:valAx>
      <c:valAx>
        <c:axId val="2317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5087"/>
        <c:axId val="34799537"/>
      </c:lineChart>
      <c:catAx>
        <c:axId val="898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537"/>
        <c:crossesAt val="0"/>
        <c:auto val="1"/>
        <c:lblAlgn val="ctr"/>
        <c:lblOffset val="100"/>
        <c:noMultiLvlLbl val="0"/>
      </c:catAx>
      <c:valAx>
        <c:axId val="34799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634286"/>
        <c:axId val="42587191"/>
      </c:barChart>
      <c:catAx>
        <c:axId val="7363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191"/>
        <c:crossesAt val="0"/>
        <c:auto val="1"/>
        <c:lblAlgn val="ctr"/>
        <c:lblOffset val="100"/>
        <c:noMultiLvlLbl val="0"/>
      </c:catAx>
      <c:valAx>
        <c:axId val="42587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110500"/>
        <c:axId val="66558491"/>
      </c:areaChart>
      <c:catAx>
        <c:axId val="571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491"/>
        <c:crossesAt val="0"/>
        <c:auto val="1"/>
        <c:lblAlgn val="ctr"/>
        <c:lblOffset val="100"/>
        <c:noMultiLvlLbl val="0"/>
      </c:catAx>
      <c:valAx>
        <c:axId val="66558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130142"/>
        <c:axId val="45975435"/>
      </c:barChart>
      <c:catAx>
        <c:axId val="7413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35"/>
        <c:crossesAt val="0"/>
        <c:auto val="1"/>
        <c:lblAlgn val="ctr"/>
        <c:lblOffset val="100"/>
        <c:noMultiLvlLbl val="0"/>
      </c:catAx>
      <c:valAx>
        <c:axId val="459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55055"/>
        <c:axId val="74870556"/>
      </c:bubbleChart>
      <c:valAx>
        <c:axId val="7035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556"/>
        <c:crossesAt val="0"/>
        <c:crossBetween val="midCat"/>
      </c:valAx>
      <c:valAx>
        <c:axId val="748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4932"/>
        <c:axId val="39770575"/>
      </c:bubbleChart>
      <c:valAx>
        <c:axId val="57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575"/>
        <c:crossesAt val="0"/>
        <c:crossBetween val="midCat"/>
      </c:valAx>
      <c:valAx>
        <c:axId val="397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46293"/>
        <c:axId val="57771959"/>
      </c:barChart>
      <c:catAx>
        <c:axId val="5254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959"/>
        <c:crossesAt val="0"/>
        <c:auto val="1"/>
        <c:lblAlgn val="ctr"/>
        <c:lblOffset val="100"/>
        <c:noMultiLvlLbl val="0"/>
      </c:catAx>
      <c:valAx>
        <c:axId val="577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94888"/>
        <c:axId val="33348424"/>
      </c:barChart>
      <c:catAx>
        <c:axId val="92394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24"/>
        <c:crossesAt val="0"/>
        <c:auto val="1"/>
        <c:lblAlgn val="ctr"/>
        <c:lblOffset val="100"/>
        <c:noMultiLvlLbl val="0"/>
      </c:catAx>
      <c:valAx>
        <c:axId val="333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67687"/>
        <c:axId val="92932702"/>
      </c:barChart>
      <c:catAx>
        <c:axId val="3026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702"/>
        <c:crossesAt val="0"/>
        <c:auto val="1"/>
        <c:lblAlgn val="ctr"/>
        <c:lblOffset val="100"/>
        <c:noMultiLvlLbl val="0"/>
      </c:catAx>
      <c:valAx>
        <c:axId val="929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