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20789"/>
        <c:axId val="96318041"/>
      </c:scatterChart>
      <c:valAx>
        <c:axId val="46020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41"/>
        <c:crossesAt val="0"/>
        <c:crossBetween val="midCat"/>
      </c:valAx>
      <c:valAx>
        <c:axId val="9631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3234"/>
        <c:axId val="45877567"/>
      </c:scatterChart>
      <c:valAx>
        <c:axId val="7293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67"/>
        <c:crossesAt val="0"/>
        <c:crossBetween val="midCat"/>
      </c:valAx>
      <c:valAx>
        <c:axId val="4587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