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98437"/>
        <c:axId val="81852222"/>
      </c:scatterChart>
      <c:valAx>
        <c:axId val="11298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222"/>
        <c:crossesAt val="0"/>
        <c:crossBetween val="midCat"/>
      </c:valAx>
      <c:valAx>
        <c:axId val="81852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47326"/>
        <c:axId val="50976282"/>
      </c:scatterChart>
      <c:valAx>
        <c:axId val="79547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82"/>
        <c:crossesAt val="0"/>
        <c:crossBetween val="midCat"/>
      </c:valAx>
      <c:valAx>
        <c:axId val="5097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